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8162051"/>
        <c:axId val="315871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84216647"/>
        <c:axId val="79186898"/>
      </c:scatterChart>
      <c:valAx>
        <c:axId val="816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5"/>
        <c:crossesAt val="0"/>
        <c:crossBetween val="midCat"/>
      </c:valAx>
      <c:valAx>
        <c:axId val="31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51"/>
        <c:crossesAt val="0"/>
        <c:crossBetween val="midCat"/>
      </c:valAx>
      <c:valAx>
        <c:axId val="84216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898"/>
        <c:crossBetween val="midCat"/>
      </c:valAx>
      <c:valAx>
        <c:axId val="79186898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64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62083427"/>
        <c:axId val="94753909"/>
      </c:scatterChart>
      <c:valAx>
        <c:axId val="6208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909"/>
        <c:crossesAt val="0"/>
        <c:crossBetween val="midCat"/>
      </c:valAx>
      <c:valAx>
        <c:axId val="9475390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70597886"/>
        <c:axId val="61870943"/>
      </c:scatterChart>
      <c:valAx>
        <c:axId val="7059788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943"/>
        <c:crossesAt val="0"/>
        <c:crossBetween val="midCat"/>
      </c:valAx>
      <c:valAx>
        <c:axId val="61870943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33610288"/>
        <c:axId val="99140087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57308450"/>
        <c:axId val="79133342"/>
      </c:scatterChart>
      <c:valAx>
        <c:axId val="3361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87"/>
        <c:crossesAt val="0"/>
        <c:crossBetween val="midCat"/>
      </c:valAx>
      <c:valAx>
        <c:axId val="991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288"/>
        <c:crossesAt val="0"/>
        <c:crossBetween val="midCat"/>
      </c:valAx>
      <c:valAx>
        <c:axId val="57308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342"/>
        <c:crossBetween val="midCat"/>
      </c:valAx>
      <c:valAx>
        <c:axId val="791333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